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SARIKAYA (KIRKA) AÇIK OCAĞI BATI PROJESİNDE KULLANILAN SONDAJLAR</t>
  </si>
  <si>
    <t xml:space="preserve">SONDAJ ADI</t>
  </si>
  <si>
    <t xml:space="preserve">SONDAJ KOTU                       ( Z )</t>
  </si>
  <si>
    <t xml:space="preserve">SONDAJ UZUNLUĞU                  (m)</t>
  </si>
  <si>
    <t xml:space="preserve">BORAKS'A GİRİŞ METRESİ</t>
  </si>
  <si>
    <t xml:space="preserve">BORAKS'TAN ÇIKIŞ METRESİ</t>
  </si>
  <si>
    <t xml:space="preserve">KESİLEN BORAKS KALINLIĞI (m)</t>
  </si>
  <si>
    <t xml:space="preserve">BORAKS TABAN KOTU</t>
  </si>
  <si>
    <t xml:space="preserve">BORAKS TAVAN KOTU </t>
  </si>
  <si>
    <t xml:space="preserve">A-98</t>
  </si>
  <si>
    <t xml:space="preserve">85-4</t>
  </si>
  <si>
    <t xml:space="preserve">86-5</t>
  </si>
  <si>
    <t xml:space="preserve">85-3</t>
  </si>
  <si>
    <t xml:space="preserve">85-2</t>
  </si>
  <si>
    <t xml:space="preserve">84-3</t>
  </si>
  <si>
    <t xml:space="preserve">85-1</t>
  </si>
  <si>
    <t xml:space="preserve">A-77</t>
  </si>
  <si>
    <t xml:space="preserve">A-49</t>
  </si>
  <si>
    <t xml:space="preserve">A-45</t>
  </si>
  <si>
    <t xml:space="preserve">S-1/90</t>
  </si>
  <si>
    <t xml:space="preserve">A-53</t>
  </si>
  <si>
    <t xml:space="preserve">A-41</t>
  </si>
  <si>
    <t xml:space="preserve">A-31</t>
  </si>
  <si>
    <t xml:space="preserve">86-7</t>
  </si>
  <si>
    <t xml:space="preserve">86-6</t>
  </si>
  <si>
    <t xml:space="preserve">A-13</t>
  </si>
  <si>
    <t xml:space="preserve">A-23</t>
  </si>
  <si>
    <t xml:space="preserve">A-21</t>
  </si>
  <si>
    <t xml:space="preserve">A-6</t>
  </si>
  <si>
    <t xml:space="preserve">A-22</t>
  </si>
  <si>
    <t xml:space="preserve">91/5</t>
  </si>
  <si>
    <t xml:space="preserve">91/2</t>
  </si>
  <si>
    <t xml:space="preserve">K-12</t>
  </si>
  <si>
    <t xml:space="preserve">K-16</t>
  </si>
  <si>
    <t xml:space="preserve">K-19</t>
  </si>
  <si>
    <t xml:space="preserve">D-20</t>
  </si>
  <si>
    <t xml:space="preserve">A-2</t>
  </si>
  <si>
    <t xml:space="preserve">S-4/90</t>
  </si>
  <si>
    <t xml:space="preserve">91-3</t>
  </si>
  <si>
    <t xml:space="preserve">D-2 </t>
  </si>
  <si>
    <t xml:space="preserve">K-22</t>
  </si>
  <si>
    <t xml:space="preserve">D-89</t>
  </si>
  <si>
    <t xml:space="preserve">S-3/90</t>
  </si>
  <si>
    <t xml:space="preserve">A-254</t>
  </si>
  <si>
    <t xml:space="preserve">91-1</t>
  </si>
  <si>
    <t xml:space="preserve">S-5/90</t>
  </si>
  <si>
    <t xml:space="preserve">K-14</t>
  </si>
  <si>
    <t xml:space="preserve">91/7</t>
  </si>
  <si>
    <t xml:space="preserve">K-21</t>
  </si>
  <si>
    <t xml:space="preserve">D-7</t>
  </si>
  <si>
    <t xml:space="preserve">91/6</t>
  </si>
  <si>
    <t xml:space="preserve">K-1</t>
  </si>
  <si>
    <t xml:space="preserve">A-19</t>
  </si>
  <si>
    <t xml:space="preserve">K-20</t>
  </si>
  <si>
    <t xml:space="preserve">K-17</t>
  </si>
  <si>
    <t xml:space="preserve">A-266</t>
  </si>
  <si>
    <t xml:space="preserve">K-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Elephant"/>
      <family val="1"/>
    </font>
    <font>
      <b val="true"/>
      <sz val="10"/>
      <name val="Arial Tur"/>
      <family val="2"/>
      <charset val="162"/>
    </font>
    <font>
      <b val="true"/>
      <sz val="11"/>
      <name val="CG Times"/>
      <family val="1"/>
    </font>
    <font>
      <sz val="10"/>
      <name val="Century Schoolbook"/>
      <family val="1"/>
    </font>
    <font>
      <b val="true"/>
      <sz val="11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/>
    <row r="3" customFormat="false" ht="56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true" outlineLevel="0" collapsed="false">
      <c r="A4" s="3" t="s">
        <v>9</v>
      </c>
      <c r="B4" s="4" t="n">
        <v>1076.22</v>
      </c>
      <c r="C4" s="5" t="n">
        <v>135</v>
      </c>
      <c r="D4" s="5" t="n">
        <v>87</v>
      </c>
      <c r="E4" s="5" t="n">
        <v>121.5</v>
      </c>
      <c r="F4" s="5" t="n">
        <f aca="false">E4-D4</f>
        <v>34.5</v>
      </c>
      <c r="G4" s="6" t="n">
        <f aca="false">B4-E4</f>
        <v>954.72</v>
      </c>
      <c r="H4" s="6" t="n">
        <f aca="false">B4-D4</f>
        <v>989.22</v>
      </c>
    </row>
    <row r="5" customFormat="false" ht="15" hidden="false" customHeight="true" outlineLevel="0" collapsed="false">
      <c r="A5" s="7" t="s">
        <v>10</v>
      </c>
      <c r="B5" s="8" t="n">
        <v>1100.43</v>
      </c>
      <c r="C5" s="9" t="n">
        <v>162</v>
      </c>
      <c r="D5" s="9" t="n">
        <v>93</v>
      </c>
      <c r="E5" s="9" t="n">
        <v>141</v>
      </c>
      <c r="F5" s="9" t="n">
        <f aca="false">E5-D5</f>
        <v>48</v>
      </c>
      <c r="G5" s="10" t="n">
        <f aca="false">B5-E5</f>
        <v>959.43</v>
      </c>
      <c r="H5" s="10" t="n">
        <f aca="false">B5-D5</f>
        <v>1007.43</v>
      </c>
    </row>
    <row r="6" customFormat="false" ht="15" hidden="false" customHeight="true" outlineLevel="0" collapsed="false">
      <c r="A6" s="7" t="s">
        <v>11</v>
      </c>
      <c r="B6" s="8" t="n">
        <v>1106.19</v>
      </c>
      <c r="C6" s="9" t="n">
        <v>174</v>
      </c>
      <c r="D6" s="9" t="n">
        <v>36</v>
      </c>
      <c r="E6" s="9" t="n">
        <v>167.9</v>
      </c>
      <c r="F6" s="9" t="n">
        <f aca="false">E6-D6</f>
        <v>131.9</v>
      </c>
      <c r="G6" s="10" t="n">
        <f aca="false">B6-E6</f>
        <v>938.29</v>
      </c>
      <c r="H6" s="10" t="n">
        <f aca="false">B6-D6</f>
        <v>1070.19</v>
      </c>
    </row>
    <row r="7" customFormat="false" ht="15" hidden="false" customHeight="true" outlineLevel="0" collapsed="false">
      <c r="A7" s="7" t="s">
        <v>12</v>
      </c>
      <c r="B7" s="8" t="n">
        <v>1130.69</v>
      </c>
      <c r="C7" s="9" t="n">
        <v>132</v>
      </c>
      <c r="D7" s="9" t="n">
        <v>40.5</v>
      </c>
      <c r="E7" s="9" t="n">
        <v>118.3</v>
      </c>
      <c r="F7" s="9" t="n">
        <f aca="false">E7-D7</f>
        <v>77.8</v>
      </c>
      <c r="G7" s="10" t="n">
        <f aca="false">B7-E7</f>
        <v>1012.39</v>
      </c>
      <c r="H7" s="10" t="n">
        <f aca="false">B7-D7</f>
        <v>1090.19</v>
      </c>
    </row>
    <row r="8" customFormat="false" ht="15" hidden="false" customHeight="true" outlineLevel="0" collapsed="false">
      <c r="A8" s="7" t="s">
        <v>13</v>
      </c>
      <c r="B8" s="8" t="n">
        <v>1144.62</v>
      </c>
      <c r="C8" s="9" t="n">
        <v>191</v>
      </c>
      <c r="D8" s="9" t="n">
        <v>80.5</v>
      </c>
      <c r="E8" s="9" t="n">
        <v>186</v>
      </c>
      <c r="F8" s="9" t="n">
        <f aca="false">E8-D8</f>
        <v>105.5</v>
      </c>
      <c r="G8" s="10" t="n">
        <f aca="false">B8-E8</f>
        <v>958.62</v>
      </c>
      <c r="H8" s="10" t="n">
        <f aca="false">B8-D8</f>
        <v>1064.12</v>
      </c>
    </row>
    <row r="9" customFormat="false" ht="15" hidden="false" customHeight="true" outlineLevel="0" collapsed="false">
      <c r="A9" s="7" t="s">
        <v>14</v>
      </c>
      <c r="B9" s="8" t="n">
        <v>1154.88</v>
      </c>
      <c r="C9" s="9" t="n">
        <v>135</v>
      </c>
      <c r="D9" s="9" t="n">
        <v>79</v>
      </c>
      <c r="E9" s="9" t="n">
        <v>132</v>
      </c>
      <c r="F9" s="9" t="n">
        <f aca="false">E9-D9</f>
        <v>53</v>
      </c>
      <c r="G9" s="10" t="n">
        <f aca="false">B9-E9</f>
        <v>1022.88</v>
      </c>
      <c r="H9" s="10" t="n">
        <f aca="false">B9-D9</f>
        <v>1075.88</v>
      </c>
    </row>
    <row r="10" customFormat="false" ht="15" hidden="false" customHeight="true" outlineLevel="0" collapsed="false">
      <c r="A10" s="7" t="s">
        <v>15</v>
      </c>
      <c r="B10" s="8" t="n">
        <v>1140.99</v>
      </c>
      <c r="C10" s="9" t="n">
        <v>150</v>
      </c>
      <c r="D10" s="9" t="n">
        <v>40</v>
      </c>
      <c r="E10" s="9" t="n">
        <v>142</v>
      </c>
      <c r="F10" s="9" t="n">
        <f aca="false">E10-D10</f>
        <v>102</v>
      </c>
      <c r="G10" s="10" t="n">
        <f aca="false">B10-E10</f>
        <v>998.99</v>
      </c>
      <c r="H10" s="10" t="n">
        <f aca="false">B10-D10</f>
        <v>1100.99</v>
      </c>
    </row>
    <row r="11" customFormat="false" ht="15" hidden="false" customHeight="true" outlineLevel="0" collapsed="false">
      <c r="A11" s="7" t="s">
        <v>16</v>
      </c>
      <c r="B11" s="8" t="n">
        <v>1174.58</v>
      </c>
      <c r="C11" s="9" t="n">
        <v>66</v>
      </c>
      <c r="D11" s="9" t="n">
        <v>39</v>
      </c>
      <c r="E11" s="9" t="n">
        <v>41</v>
      </c>
      <c r="F11" s="9" t="n">
        <f aca="false">E11-D11</f>
        <v>2</v>
      </c>
      <c r="G11" s="10" t="n">
        <f aca="false">B11-E11</f>
        <v>1133.58</v>
      </c>
      <c r="H11" s="10" t="n">
        <f aca="false">B11-D11</f>
        <v>1135.58</v>
      </c>
    </row>
    <row r="12" customFormat="false" ht="15" hidden="false" customHeight="true" outlineLevel="0" collapsed="false">
      <c r="A12" s="7" t="s">
        <v>17</v>
      </c>
      <c r="B12" s="8" t="n">
        <v>1119.15</v>
      </c>
      <c r="C12" s="9" t="n">
        <v>130</v>
      </c>
      <c r="D12" s="9" t="n">
        <v>23</v>
      </c>
      <c r="E12" s="9" t="n">
        <v>124</v>
      </c>
      <c r="F12" s="9" t="n">
        <f aca="false">E12-D12</f>
        <v>101</v>
      </c>
      <c r="G12" s="10" t="n">
        <f aca="false">B12-E12</f>
        <v>995.15</v>
      </c>
      <c r="H12" s="10" t="n">
        <f aca="false">B12-D12</f>
        <v>1096.15</v>
      </c>
    </row>
    <row r="13" customFormat="false" ht="15" hidden="false" customHeight="true" outlineLevel="0" collapsed="false">
      <c r="A13" s="7" t="s">
        <v>18</v>
      </c>
      <c r="B13" s="8" t="n">
        <v>1097.2</v>
      </c>
      <c r="C13" s="9" t="n">
        <v>132</v>
      </c>
      <c r="D13" s="9" t="n">
        <v>91</v>
      </c>
      <c r="E13" s="9" t="n">
        <v>124.5</v>
      </c>
      <c r="F13" s="9" t="n">
        <f aca="false">E13-D13</f>
        <v>33.5</v>
      </c>
      <c r="G13" s="10" t="n">
        <f aca="false">B13-E13</f>
        <v>972.7</v>
      </c>
      <c r="H13" s="10" t="n">
        <f aca="false">B13-D13</f>
        <v>1006.2</v>
      </c>
    </row>
    <row r="14" customFormat="false" ht="15" hidden="false" customHeight="true" outlineLevel="0" collapsed="false">
      <c r="A14" s="7" t="s">
        <v>19</v>
      </c>
      <c r="B14" s="8" t="n">
        <v>1170.38</v>
      </c>
      <c r="C14" s="9" t="n">
        <v>160</v>
      </c>
      <c r="D14" s="9" t="n">
        <v>41</v>
      </c>
      <c r="E14" s="9" t="n">
        <v>42</v>
      </c>
      <c r="F14" s="9" t="n">
        <f aca="false">E14-D14</f>
        <v>1</v>
      </c>
      <c r="G14" s="10" t="n">
        <f aca="false">B14-E14</f>
        <v>1128.38</v>
      </c>
      <c r="H14" s="10" t="n">
        <f aca="false">B14-D14</f>
        <v>1129.38</v>
      </c>
    </row>
    <row r="15" customFormat="false" ht="15" hidden="false" customHeight="true" outlineLevel="0" collapsed="false">
      <c r="A15" s="7" t="s">
        <v>20</v>
      </c>
      <c r="B15" s="8" t="n">
        <v>1163.94</v>
      </c>
      <c r="C15" s="9" t="n">
        <v>147</v>
      </c>
      <c r="D15" s="9" t="n">
        <v>59</v>
      </c>
      <c r="E15" s="9" t="n">
        <v>141</v>
      </c>
      <c r="F15" s="9" t="n">
        <f aca="false">E15-D15</f>
        <v>82</v>
      </c>
      <c r="G15" s="10" t="n">
        <f aca="false">B15-E15</f>
        <v>1022.94</v>
      </c>
      <c r="H15" s="10" t="n">
        <f aca="false">B15-D15</f>
        <v>1104.94</v>
      </c>
    </row>
    <row r="16" customFormat="false" ht="15" hidden="false" customHeight="true" outlineLevel="0" collapsed="false">
      <c r="A16" s="7" t="s">
        <v>21</v>
      </c>
      <c r="B16" s="8" t="n">
        <v>1149.08</v>
      </c>
      <c r="C16" s="9" t="n">
        <v>150</v>
      </c>
      <c r="D16" s="9" t="n">
        <v>33.5</v>
      </c>
      <c r="E16" s="9" t="n">
        <v>129.5</v>
      </c>
      <c r="F16" s="9" t="n">
        <f aca="false">E16-D16</f>
        <v>96</v>
      </c>
      <c r="G16" s="10" t="n">
        <f aca="false">B16-E16</f>
        <v>1019.58</v>
      </c>
      <c r="H16" s="10" t="n">
        <f aca="false">B16-D16</f>
        <v>1115.58</v>
      </c>
    </row>
    <row r="17" customFormat="false" ht="15" hidden="false" customHeight="true" outlineLevel="0" collapsed="false">
      <c r="A17" s="7" t="s">
        <v>22</v>
      </c>
      <c r="B17" s="8" t="n">
        <v>1139.58</v>
      </c>
      <c r="C17" s="9" t="n">
        <v>173</v>
      </c>
      <c r="D17" s="9" t="n">
        <v>39.5</v>
      </c>
      <c r="E17" s="9" t="n">
        <v>135</v>
      </c>
      <c r="F17" s="9" t="n">
        <f aca="false">E17-D17</f>
        <v>95.5</v>
      </c>
      <c r="G17" s="10" t="n">
        <f aca="false">B17-E17</f>
        <v>1004.58</v>
      </c>
      <c r="H17" s="10" t="n">
        <f aca="false">B17-D17</f>
        <v>1100.08</v>
      </c>
    </row>
    <row r="18" customFormat="false" ht="15" hidden="false" customHeight="true" outlineLevel="0" collapsed="false">
      <c r="A18" s="7" t="s">
        <v>23</v>
      </c>
      <c r="B18" s="8" t="n">
        <v>1115.57</v>
      </c>
      <c r="C18" s="9" t="n">
        <v>104</v>
      </c>
      <c r="D18" s="9" t="n">
        <v>80</v>
      </c>
      <c r="E18" s="9" t="n">
        <v>86</v>
      </c>
      <c r="F18" s="9" t="n">
        <f aca="false">E18-D18</f>
        <v>6</v>
      </c>
      <c r="G18" s="10" t="n">
        <f aca="false">B18-E18</f>
        <v>1029.57</v>
      </c>
      <c r="H18" s="10" t="n">
        <f aca="false">B18-D18</f>
        <v>1035.57</v>
      </c>
    </row>
    <row r="19" customFormat="false" ht="15" hidden="false" customHeight="true" outlineLevel="0" collapsed="false">
      <c r="A19" s="7" t="s">
        <v>24</v>
      </c>
      <c r="B19" s="8" t="n">
        <v>1155.7</v>
      </c>
      <c r="C19" s="9" t="n">
        <v>76</v>
      </c>
      <c r="D19" s="9" t="n">
        <v>19.5</v>
      </c>
      <c r="E19" s="9" t="n">
        <v>72</v>
      </c>
      <c r="F19" s="9" t="n">
        <f aca="false">E19-D19</f>
        <v>52.5</v>
      </c>
      <c r="G19" s="10" t="n">
        <f aca="false">B19-E19</f>
        <v>1083.7</v>
      </c>
      <c r="H19" s="10" t="n">
        <f aca="false">B19-D19</f>
        <v>1136.2</v>
      </c>
    </row>
    <row r="20" customFormat="false" ht="15" hidden="false" customHeight="true" outlineLevel="0" collapsed="false">
      <c r="A20" s="7" t="s">
        <v>25</v>
      </c>
      <c r="B20" s="8" t="n">
        <v>1144.22</v>
      </c>
      <c r="C20" s="9" t="n">
        <v>178</v>
      </c>
      <c r="D20" s="9" t="n">
        <v>38</v>
      </c>
      <c r="E20" s="9" t="n">
        <v>127</v>
      </c>
      <c r="F20" s="9" t="n">
        <f aca="false">E20-D20</f>
        <v>89</v>
      </c>
      <c r="G20" s="10" t="n">
        <f aca="false">B20-E20</f>
        <v>1017.22</v>
      </c>
      <c r="H20" s="10" t="n">
        <f aca="false">B20-D20</f>
        <v>1106.22</v>
      </c>
    </row>
    <row r="21" customFormat="false" ht="15" hidden="false" customHeight="true" outlineLevel="0" collapsed="false">
      <c r="A21" s="7" t="s">
        <v>26</v>
      </c>
      <c r="B21" s="8" t="n">
        <v>1164.67</v>
      </c>
      <c r="C21" s="9" t="n">
        <v>150</v>
      </c>
      <c r="D21" s="9" t="n">
        <v>36.5</v>
      </c>
      <c r="E21" s="9" t="n">
        <v>126</v>
      </c>
      <c r="F21" s="9" t="n">
        <f aca="false">E21-D21</f>
        <v>89.5</v>
      </c>
      <c r="G21" s="10" t="n">
        <f aca="false">B21-E21</f>
        <v>1038.67</v>
      </c>
      <c r="H21" s="10" t="n">
        <f aca="false">B21-D21</f>
        <v>1128.17</v>
      </c>
    </row>
    <row r="22" customFormat="false" ht="15" hidden="false" customHeight="true" outlineLevel="0" collapsed="false">
      <c r="A22" s="7" t="s">
        <v>27</v>
      </c>
      <c r="B22" s="8" t="n">
        <v>1181.99</v>
      </c>
      <c r="C22" s="9" t="n">
        <v>128</v>
      </c>
      <c r="D22" s="9" t="n">
        <v>23</v>
      </c>
      <c r="E22" s="9" t="n">
        <v>100</v>
      </c>
      <c r="F22" s="9" t="n">
        <f aca="false">E22-D22</f>
        <v>77</v>
      </c>
      <c r="G22" s="10" t="n">
        <f aca="false">B22-E22</f>
        <v>1081.99</v>
      </c>
      <c r="H22" s="10" t="n">
        <f aca="false">B22-D22</f>
        <v>1158.99</v>
      </c>
    </row>
    <row r="23" customFormat="false" ht="15" hidden="false" customHeight="true" outlineLevel="0" collapsed="false">
      <c r="A23" s="7" t="s">
        <v>28</v>
      </c>
      <c r="B23" s="8" t="n">
        <v>1111.61</v>
      </c>
      <c r="C23" s="9" t="n">
        <v>68</v>
      </c>
      <c r="D23" s="9" t="n">
        <v>0</v>
      </c>
      <c r="E23" s="9" t="n">
        <v>50.5</v>
      </c>
      <c r="F23" s="9" t="n">
        <f aca="false">E23-D23</f>
        <v>50.5</v>
      </c>
      <c r="G23" s="10" t="n">
        <f aca="false">B23-E23</f>
        <v>1061.11</v>
      </c>
      <c r="H23" s="10" t="n">
        <f aca="false">B23-D23</f>
        <v>1111.61</v>
      </c>
    </row>
    <row r="24" customFormat="false" ht="15" hidden="false" customHeight="true" outlineLevel="0" collapsed="false">
      <c r="A24" s="7" t="s">
        <v>29</v>
      </c>
      <c r="B24" s="8" t="n">
        <v>1181.99</v>
      </c>
      <c r="C24" s="9" t="n">
        <v>140</v>
      </c>
      <c r="D24" s="9" t="n">
        <v>24</v>
      </c>
      <c r="E24" s="9" t="n">
        <v>136</v>
      </c>
      <c r="F24" s="9" t="n">
        <f aca="false">E24-D24</f>
        <v>112</v>
      </c>
      <c r="G24" s="10" t="n">
        <f aca="false">B24-E24</f>
        <v>1045.99</v>
      </c>
      <c r="H24" s="10" t="n">
        <f aca="false">B24-D24</f>
        <v>1157.99</v>
      </c>
    </row>
    <row r="25" customFormat="false" ht="15" hidden="false" customHeight="true" outlineLevel="0" collapsed="false">
      <c r="A25" s="7" t="s">
        <v>30</v>
      </c>
      <c r="B25" s="8" t="n">
        <v>1163.91</v>
      </c>
      <c r="C25" s="9" t="n">
        <v>72</v>
      </c>
      <c r="D25" s="9" t="n">
        <v>14</v>
      </c>
      <c r="E25" s="9" t="n">
        <v>32</v>
      </c>
      <c r="F25" s="9" t="n">
        <f aca="false">E25-D25</f>
        <v>18</v>
      </c>
      <c r="G25" s="10" t="n">
        <f aca="false">B25-E25</f>
        <v>1131.91</v>
      </c>
      <c r="H25" s="10" t="n">
        <f aca="false">B25-D25</f>
        <v>1149.91</v>
      </c>
    </row>
    <row r="26" customFormat="false" ht="15" hidden="false" customHeight="true" outlineLevel="0" collapsed="false">
      <c r="A26" s="7" t="s">
        <v>31</v>
      </c>
      <c r="B26" s="8" t="n">
        <v>1169.9</v>
      </c>
      <c r="C26" s="9" t="n">
        <v>66</v>
      </c>
      <c r="D26" s="9" t="n">
        <v>9</v>
      </c>
      <c r="E26" s="9" t="n">
        <v>14</v>
      </c>
      <c r="F26" s="9" t="n">
        <f aca="false">E26-D26</f>
        <v>5</v>
      </c>
      <c r="G26" s="10" t="n">
        <f aca="false">B26-E26</f>
        <v>1155.9</v>
      </c>
      <c r="H26" s="10" t="n">
        <f aca="false">B26-D26</f>
        <v>1160.9</v>
      </c>
    </row>
    <row r="27" customFormat="false" ht="15" hidden="false" customHeight="true" outlineLevel="0" collapsed="false">
      <c r="A27" s="7" t="s">
        <v>32</v>
      </c>
      <c r="B27" s="8" t="n">
        <v>1201.9</v>
      </c>
      <c r="C27" s="9" t="n">
        <v>135</v>
      </c>
      <c r="D27" s="9" t="n">
        <v>62</v>
      </c>
      <c r="E27" s="9" t="n">
        <v>123.5</v>
      </c>
      <c r="F27" s="9" t="n">
        <f aca="false">E27-D27</f>
        <v>61.5</v>
      </c>
      <c r="G27" s="10" t="n">
        <f aca="false">B27-E27</f>
        <v>1078.4</v>
      </c>
      <c r="H27" s="10" t="n">
        <f aca="false">B27-D27</f>
        <v>1139.9</v>
      </c>
    </row>
    <row r="28" customFormat="false" ht="15" hidden="false" customHeight="true" outlineLevel="0" collapsed="false">
      <c r="A28" s="7" t="s">
        <v>33</v>
      </c>
      <c r="B28" s="8" t="n">
        <v>1188</v>
      </c>
      <c r="C28" s="9" t="n">
        <v>143</v>
      </c>
      <c r="D28" s="9" t="n">
        <v>51</v>
      </c>
      <c r="E28" s="9" t="n">
        <v>129</v>
      </c>
      <c r="F28" s="9" t="n">
        <f aca="false">E28-D28</f>
        <v>78</v>
      </c>
      <c r="G28" s="10" t="n">
        <f aca="false">B28-E28</f>
        <v>1059</v>
      </c>
      <c r="H28" s="10" t="n">
        <f aca="false">B28-D28</f>
        <v>1137</v>
      </c>
    </row>
    <row r="29" customFormat="false" ht="15" hidden="false" customHeight="true" outlineLevel="0" collapsed="false">
      <c r="A29" s="7" t="s">
        <v>34</v>
      </c>
      <c r="B29" s="8" t="n">
        <v>1178.32</v>
      </c>
      <c r="C29" s="9" t="n">
        <v>137.5</v>
      </c>
      <c r="D29" s="9" t="n">
        <v>43.5</v>
      </c>
      <c r="E29" s="9" t="n">
        <v>134</v>
      </c>
      <c r="F29" s="9" t="n">
        <f aca="false">E29-D29</f>
        <v>90.5</v>
      </c>
      <c r="G29" s="10" t="n">
        <f aca="false">B29-E29</f>
        <v>1044.32</v>
      </c>
      <c r="H29" s="10" t="n">
        <f aca="false">B29-D29</f>
        <v>1134.82</v>
      </c>
    </row>
    <row r="30" customFormat="false" ht="15" hidden="false" customHeight="true" outlineLevel="0" collapsed="false">
      <c r="A30" s="7" t="s">
        <v>35</v>
      </c>
      <c r="B30" s="8" t="n">
        <v>1165.97</v>
      </c>
      <c r="C30" s="9" t="n">
        <v>142</v>
      </c>
      <c r="D30" s="9" t="n">
        <v>52.5</v>
      </c>
      <c r="E30" s="9" t="n">
        <v>95.5</v>
      </c>
      <c r="F30" s="9" t="n">
        <f aca="false">E30-D30</f>
        <v>43</v>
      </c>
      <c r="G30" s="10" t="n">
        <f aca="false">B30-E30</f>
        <v>1070.47</v>
      </c>
      <c r="H30" s="10" t="n">
        <f aca="false">B30-D30</f>
        <v>1113.47</v>
      </c>
    </row>
    <row r="31" customFormat="false" ht="15" hidden="false" customHeight="true" outlineLevel="0" collapsed="false">
      <c r="A31" s="7" t="s">
        <v>36</v>
      </c>
      <c r="B31" s="8" t="n">
        <v>1136.06</v>
      </c>
      <c r="C31" s="9" t="n">
        <v>105</v>
      </c>
      <c r="D31" s="9" t="n">
        <v>35</v>
      </c>
      <c r="E31" s="9" t="n">
        <v>69</v>
      </c>
      <c r="F31" s="9" t="n">
        <f aca="false">E31-D31</f>
        <v>34</v>
      </c>
      <c r="G31" s="10" t="n">
        <f aca="false">B31-E31</f>
        <v>1067.06</v>
      </c>
      <c r="H31" s="10" t="n">
        <f aca="false">B31-D31</f>
        <v>1101.06</v>
      </c>
    </row>
    <row r="32" customFormat="false" ht="15" hidden="false" customHeight="true" outlineLevel="0" collapsed="false">
      <c r="A32" s="7" t="s">
        <v>37</v>
      </c>
      <c r="B32" s="8" t="n">
        <v>1201.87</v>
      </c>
      <c r="C32" s="9" t="n">
        <v>145</v>
      </c>
      <c r="D32" s="9" t="n">
        <v>46.5</v>
      </c>
      <c r="E32" s="9" t="n">
        <v>104</v>
      </c>
      <c r="F32" s="9" t="n">
        <f aca="false">E32-D32</f>
        <v>57.5</v>
      </c>
      <c r="G32" s="10" t="n">
        <f aca="false">B32-E32</f>
        <v>1097.87</v>
      </c>
      <c r="H32" s="10" t="n">
        <f aca="false">B32-D32</f>
        <v>1155.37</v>
      </c>
    </row>
    <row r="33" customFormat="false" ht="15" hidden="false" customHeight="true" outlineLevel="0" collapsed="false">
      <c r="A33" s="7" t="s">
        <v>38</v>
      </c>
      <c r="B33" s="8" t="n">
        <v>1268.97</v>
      </c>
      <c r="C33" s="9" t="n">
        <v>168</v>
      </c>
      <c r="D33" s="9" t="n">
        <v>102</v>
      </c>
      <c r="E33" s="9" t="n">
        <v>136</v>
      </c>
      <c r="F33" s="9" t="n">
        <f aca="false">E33-D33</f>
        <v>34</v>
      </c>
      <c r="G33" s="10" t="n">
        <f aca="false">B33-E33</f>
        <v>1132.97</v>
      </c>
      <c r="H33" s="10" t="n">
        <f aca="false">B33-D33</f>
        <v>1166.97</v>
      </c>
    </row>
    <row r="34" customFormat="false" ht="15" hidden="false" customHeight="true" outlineLevel="0" collapsed="false">
      <c r="A34" s="7" t="s">
        <v>39</v>
      </c>
      <c r="B34" s="8" t="n">
        <v>1263.9</v>
      </c>
      <c r="C34" s="9" t="n">
        <v>155</v>
      </c>
      <c r="D34" s="9" t="n">
        <v>71</v>
      </c>
      <c r="E34" s="9" t="n">
        <v>149</v>
      </c>
      <c r="F34" s="9" t="n">
        <f aca="false">E34-D34</f>
        <v>78</v>
      </c>
      <c r="G34" s="10" t="n">
        <f aca="false">B34-E34</f>
        <v>1114.9</v>
      </c>
      <c r="H34" s="10" t="n">
        <f aca="false">B34-D34</f>
        <v>1192.9</v>
      </c>
    </row>
    <row r="35" customFormat="false" ht="15" hidden="false" customHeight="true" outlineLevel="0" collapsed="false">
      <c r="A35" s="7" t="s">
        <v>40</v>
      </c>
      <c r="B35" s="8" t="n">
        <v>1244.7</v>
      </c>
      <c r="C35" s="9" t="n">
        <v>195</v>
      </c>
      <c r="D35" s="9" t="n">
        <v>91</v>
      </c>
      <c r="E35" s="9" t="n">
        <v>191.5</v>
      </c>
      <c r="F35" s="9" t="n">
        <f aca="false">E35-D35</f>
        <v>100.5</v>
      </c>
      <c r="G35" s="10" t="n">
        <f aca="false">B35-E35</f>
        <v>1053.2</v>
      </c>
      <c r="H35" s="10" t="n">
        <f aca="false">B35-D35</f>
        <v>1153.7</v>
      </c>
    </row>
    <row r="36" customFormat="false" ht="15" hidden="false" customHeight="true" outlineLevel="0" collapsed="false">
      <c r="A36" s="7" t="s">
        <v>41</v>
      </c>
      <c r="B36" s="8" t="n">
        <v>1140.72</v>
      </c>
      <c r="C36" s="9" t="n">
        <v>95</v>
      </c>
      <c r="D36" s="9" t="n">
        <v>48</v>
      </c>
      <c r="E36" s="9" t="n">
        <v>49</v>
      </c>
      <c r="F36" s="9" t="n">
        <f aca="false">E36-D36</f>
        <v>1</v>
      </c>
      <c r="G36" s="10" t="n">
        <f aca="false">B36-E36</f>
        <v>1091.72</v>
      </c>
      <c r="H36" s="10" t="n">
        <f aca="false">B36-D36</f>
        <v>1092.72</v>
      </c>
    </row>
    <row r="37" customFormat="false" ht="15" hidden="false" customHeight="true" outlineLevel="0" collapsed="false">
      <c r="A37" s="7" t="s">
        <v>42</v>
      </c>
      <c r="B37" s="8" t="n">
        <v>1199.6</v>
      </c>
      <c r="C37" s="9" t="n">
        <v>128</v>
      </c>
      <c r="D37" s="9" t="n">
        <v>42</v>
      </c>
      <c r="E37" s="9" t="n">
        <v>93</v>
      </c>
      <c r="F37" s="9" t="n">
        <f aca="false">E37-D37</f>
        <v>51</v>
      </c>
      <c r="G37" s="10" t="n">
        <f aca="false">B37-E37</f>
        <v>1106.6</v>
      </c>
      <c r="H37" s="10" t="n">
        <f aca="false">B37-D37</f>
        <v>1157.6</v>
      </c>
    </row>
    <row r="38" customFormat="false" ht="15" hidden="false" customHeight="true" outlineLevel="0" collapsed="false">
      <c r="A38" s="7" t="s">
        <v>43</v>
      </c>
      <c r="B38" s="8" t="n">
        <v>1268.32</v>
      </c>
      <c r="C38" s="9" t="n">
        <v>134.5</v>
      </c>
      <c r="D38" s="9" t="n">
        <v>63</v>
      </c>
      <c r="E38" s="9" t="n">
        <v>85</v>
      </c>
      <c r="F38" s="9" t="n">
        <f aca="false">E38-D38</f>
        <v>22</v>
      </c>
      <c r="G38" s="10" t="n">
        <f aca="false">B38-E38</f>
        <v>1183.32</v>
      </c>
      <c r="H38" s="10" t="n">
        <f aca="false">B38-D38</f>
        <v>1205.32</v>
      </c>
    </row>
    <row r="39" customFormat="false" ht="15" hidden="false" customHeight="true" outlineLevel="0" collapsed="false">
      <c r="A39" s="7" t="s">
        <v>44</v>
      </c>
      <c r="B39" s="8" t="n">
        <v>1179.58</v>
      </c>
      <c r="C39" s="9" t="n">
        <v>88</v>
      </c>
      <c r="D39" s="9" t="n">
        <v>6</v>
      </c>
      <c r="E39" s="9" t="n">
        <v>39.5</v>
      </c>
      <c r="F39" s="9" t="n">
        <f aca="false">E39-D39</f>
        <v>33.5</v>
      </c>
      <c r="G39" s="10" t="n">
        <f aca="false">B39-E39</f>
        <v>1140.08</v>
      </c>
      <c r="H39" s="10" t="n">
        <f aca="false">B39-D39</f>
        <v>1173.58</v>
      </c>
    </row>
    <row r="40" customFormat="false" ht="15" hidden="false" customHeight="true" outlineLevel="0" collapsed="false">
      <c r="A40" s="7" t="s">
        <v>45</v>
      </c>
      <c r="B40" s="8" t="n">
        <v>1205.84</v>
      </c>
      <c r="C40" s="9" t="n">
        <v>82.5</v>
      </c>
      <c r="D40" s="9" t="n">
        <v>27.5</v>
      </c>
      <c r="E40" s="9" t="n">
        <v>42</v>
      </c>
      <c r="F40" s="9" t="n">
        <f aca="false">E40-D40</f>
        <v>14.5</v>
      </c>
      <c r="G40" s="10" t="n">
        <f aca="false">B40-E40</f>
        <v>1163.84</v>
      </c>
      <c r="H40" s="10" t="n">
        <f aca="false">B40-D40</f>
        <v>1178.34</v>
      </c>
    </row>
    <row r="41" customFormat="false" ht="15" hidden="false" customHeight="true" outlineLevel="0" collapsed="false">
      <c r="A41" s="7" t="s">
        <v>46</v>
      </c>
      <c r="B41" s="8" t="n">
        <v>1211.28</v>
      </c>
      <c r="C41" s="9" t="n">
        <v>120</v>
      </c>
      <c r="D41" s="9" t="n">
        <v>60</v>
      </c>
      <c r="E41" s="9" t="n">
        <v>113</v>
      </c>
      <c r="F41" s="9" t="n">
        <f aca="false">E41-D41</f>
        <v>53</v>
      </c>
      <c r="G41" s="10" t="n">
        <f aca="false">B41-E41</f>
        <v>1098.28</v>
      </c>
      <c r="H41" s="10" t="n">
        <f aca="false">B41-D41</f>
        <v>1151.28</v>
      </c>
    </row>
    <row r="42" customFormat="false" ht="15" hidden="false" customHeight="true" outlineLevel="0" collapsed="false">
      <c r="A42" s="7" t="s">
        <v>47</v>
      </c>
      <c r="B42" s="8" t="n">
        <v>1224.3</v>
      </c>
      <c r="C42" s="9" t="n">
        <v>195</v>
      </c>
      <c r="D42" s="9" t="n">
        <v>81</v>
      </c>
      <c r="E42" s="9" t="n">
        <v>184</v>
      </c>
      <c r="F42" s="9" t="n">
        <f aca="false">E42-D42</f>
        <v>103</v>
      </c>
      <c r="G42" s="10" t="n">
        <f aca="false">B42-E42</f>
        <v>1040.3</v>
      </c>
      <c r="H42" s="10" t="n">
        <f aca="false">B42-D42</f>
        <v>1143.3</v>
      </c>
    </row>
    <row r="43" customFormat="false" ht="15" hidden="false" customHeight="true" outlineLevel="0" collapsed="false">
      <c r="A43" s="7" t="s">
        <v>48</v>
      </c>
      <c r="B43" s="8" t="n">
        <v>1185.26</v>
      </c>
      <c r="C43" s="9" t="n">
        <v>145</v>
      </c>
      <c r="D43" s="9" t="n">
        <v>50</v>
      </c>
      <c r="E43" s="9" t="n">
        <v>137.5</v>
      </c>
      <c r="F43" s="9" t="n">
        <f aca="false">E43-D43</f>
        <v>87.5</v>
      </c>
      <c r="G43" s="10" t="n">
        <f aca="false">B43-E43</f>
        <v>1047.76</v>
      </c>
      <c r="H43" s="10" t="n">
        <f aca="false">B43-D43</f>
        <v>1135.26</v>
      </c>
    </row>
    <row r="44" customFormat="false" ht="15" hidden="false" customHeight="true" outlineLevel="0" collapsed="false">
      <c r="A44" s="7" t="s">
        <v>49</v>
      </c>
      <c r="B44" s="8" t="n">
        <v>1196.8</v>
      </c>
      <c r="C44" s="9" t="n">
        <v>143</v>
      </c>
      <c r="D44" s="9" t="n">
        <v>48</v>
      </c>
      <c r="E44" s="9" t="n">
        <v>112</v>
      </c>
      <c r="F44" s="9" t="n">
        <f aca="false">E44-D44</f>
        <v>64</v>
      </c>
      <c r="G44" s="10" t="n">
        <f aca="false">B44-E44</f>
        <v>1084.8</v>
      </c>
      <c r="H44" s="10" t="n">
        <f aca="false">B44-D44</f>
        <v>1148.8</v>
      </c>
    </row>
    <row r="45" customFormat="false" ht="15" hidden="false" customHeight="true" outlineLevel="0" collapsed="false">
      <c r="A45" s="7" t="s">
        <v>50</v>
      </c>
      <c r="B45" s="8" t="n">
        <v>1204</v>
      </c>
      <c r="C45" s="9" t="n">
        <v>101</v>
      </c>
      <c r="D45" s="9" t="n">
        <v>28</v>
      </c>
      <c r="E45" s="9" t="n">
        <v>48</v>
      </c>
      <c r="F45" s="9" t="n">
        <f aca="false">E45-D45</f>
        <v>20</v>
      </c>
      <c r="G45" s="10" t="n">
        <f aca="false">B45-E45</f>
        <v>1156</v>
      </c>
      <c r="H45" s="10" t="n">
        <f aca="false">B45-D45</f>
        <v>1176</v>
      </c>
    </row>
    <row r="46" customFormat="false" ht="15" hidden="false" customHeight="true" outlineLevel="0" collapsed="false">
      <c r="A46" s="7" t="s">
        <v>51</v>
      </c>
      <c r="B46" s="8" t="n">
        <v>1195.86</v>
      </c>
      <c r="C46" s="9" t="n">
        <v>170</v>
      </c>
      <c r="D46" s="9" t="n">
        <v>68.5</v>
      </c>
      <c r="E46" s="9" t="n">
        <v>135</v>
      </c>
      <c r="F46" s="9" t="n">
        <f aca="false">E46-D46</f>
        <v>66.5</v>
      </c>
      <c r="G46" s="10" t="n">
        <f aca="false">B46-E46</f>
        <v>1060.86</v>
      </c>
      <c r="H46" s="10" t="n">
        <f aca="false">B46-D46</f>
        <v>1127.36</v>
      </c>
    </row>
    <row r="47" customFormat="false" ht="15" hidden="false" customHeight="true" outlineLevel="0" collapsed="false">
      <c r="A47" s="7" t="s">
        <v>52</v>
      </c>
      <c r="B47" s="8" t="n">
        <v>1182.1</v>
      </c>
      <c r="C47" s="9" t="n">
        <v>60</v>
      </c>
      <c r="D47" s="9" t="n">
        <v>20.5</v>
      </c>
      <c r="E47" s="9" t="n">
        <v>51</v>
      </c>
      <c r="F47" s="9" t="n">
        <f aca="false">E47-D47</f>
        <v>30.5</v>
      </c>
      <c r="G47" s="10" t="n">
        <f aca="false">B47-E47</f>
        <v>1131.1</v>
      </c>
      <c r="H47" s="10" t="n">
        <f aca="false">B47-D47</f>
        <v>1161.6</v>
      </c>
    </row>
    <row r="48" customFormat="false" ht="15" hidden="false" customHeight="true" outlineLevel="0" collapsed="false">
      <c r="A48" s="7" t="s">
        <v>53</v>
      </c>
      <c r="B48" s="8" t="n">
        <v>1185.05</v>
      </c>
      <c r="C48" s="9" t="n">
        <v>139</v>
      </c>
      <c r="D48" s="9" t="n">
        <v>37.5</v>
      </c>
      <c r="E48" s="9" t="n">
        <v>122</v>
      </c>
      <c r="F48" s="9" t="n">
        <f aca="false">E48-D48</f>
        <v>84.5</v>
      </c>
      <c r="G48" s="10" t="n">
        <f aca="false">B48-E48</f>
        <v>1063.05</v>
      </c>
      <c r="H48" s="10" t="n">
        <f aca="false">B48-D48</f>
        <v>1147.55</v>
      </c>
    </row>
    <row r="49" customFormat="false" ht="15" hidden="false" customHeight="true" outlineLevel="0" collapsed="false">
      <c r="A49" s="7" t="s">
        <v>54</v>
      </c>
      <c r="B49" s="8" t="n">
        <v>1198.36</v>
      </c>
      <c r="C49" s="9" t="n">
        <v>121</v>
      </c>
      <c r="D49" s="9" t="n">
        <v>45</v>
      </c>
      <c r="E49" s="9" t="n">
        <v>118.5</v>
      </c>
      <c r="F49" s="9" t="n">
        <f aca="false">E49-D49</f>
        <v>73.5</v>
      </c>
      <c r="G49" s="10" t="n">
        <f aca="false">B49-E49</f>
        <v>1079.86</v>
      </c>
      <c r="H49" s="10" t="n">
        <f aca="false">B49-D49</f>
        <v>1153.36</v>
      </c>
    </row>
    <row r="50" customFormat="false" ht="15" hidden="false" customHeight="true" outlineLevel="0" collapsed="false">
      <c r="A50" s="7" t="s">
        <v>43</v>
      </c>
      <c r="B50" s="8" t="n">
        <v>1268.32</v>
      </c>
      <c r="C50" s="9" t="n">
        <v>134.5</v>
      </c>
      <c r="D50" s="9" t="n">
        <v>63</v>
      </c>
      <c r="E50" s="9" t="n">
        <v>85</v>
      </c>
      <c r="F50" s="9" t="n">
        <f aca="false">E50-D50</f>
        <v>22</v>
      </c>
      <c r="G50" s="10" t="n">
        <f aca="false">B50-E50</f>
        <v>1183.32</v>
      </c>
      <c r="H50" s="10" t="n">
        <f aca="false">B50-D50</f>
        <v>1205.32</v>
      </c>
    </row>
    <row r="51" customFormat="false" ht="15" hidden="false" customHeight="true" outlineLevel="0" collapsed="false">
      <c r="A51" s="7" t="s">
        <v>55</v>
      </c>
      <c r="B51" s="8" t="n">
        <v>1265.1</v>
      </c>
      <c r="C51" s="9" t="n">
        <v>138</v>
      </c>
      <c r="D51" s="9" t="n">
        <v>73</v>
      </c>
      <c r="E51" s="9" t="n">
        <v>97</v>
      </c>
      <c r="F51" s="9" t="n">
        <f aca="false">E51-D51</f>
        <v>24</v>
      </c>
      <c r="G51" s="10" t="n">
        <f aca="false">B51-E51</f>
        <v>1168.1</v>
      </c>
      <c r="H51" s="10" t="n">
        <f aca="false">B51-D51</f>
        <v>1192.1</v>
      </c>
    </row>
    <row r="52" customFormat="false" ht="15" hidden="false" customHeight="true" outlineLevel="0" collapsed="false">
      <c r="A52" s="11" t="s">
        <v>56</v>
      </c>
      <c r="B52" s="12" t="n">
        <v>1260.1</v>
      </c>
      <c r="C52" s="13" t="n">
        <v>197</v>
      </c>
      <c r="D52" s="13" t="n">
        <v>74</v>
      </c>
      <c r="E52" s="13" t="n">
        <v>108</v>
      </c>
      <c r="F52" s="13" t="n">
        <f aca="false">E52-D52</f>
        <v>34</v>
      </c>
      <c r="G52" s="14" t="n">
        <f aca="false">B52-E52</f>
        <v>1152.1</v>
      </c>
      <c r="H52" s="14" t="n">
        <f aca="false">B52-D52</f>
        <v>1186.1</v>
      </c>
    </row>
    <row r="53" customFormat="false" ht="15" hidden="false" customHeight="true" outlineLevel="0" collapsed="false">
      <c r="A53" s="15"/>
      <c r="B53" s="16"/>
      <c r="C53" s="16"/>
      <c r="D53" s="16"/>
      <c r="E53" s="16"/>
      <c r="F53" s="16"/>
      <c r="G53" s="17"/>
      <c r="H53" s="17"/>
    </row>
    <row r="54" customFormat="false" ht="15" hidden="false" customHeight="true" outlineLevel="0" collapsed="false">
      <c r="A54" s="18"/>
      <c r="B54" s="19"/>
      <c r="C54" s="19"/>
      <c r="D54" s="19"/>
      <c r="E54" s="19"/>
      <c r="F54" s="19"/>
      <c r="G54" s="20"/>
      <c r="H54" s="20"/>
    </row>
    <row r="55" customFormat="false" ht="15" hidden="false" customHeight="true" outlineLevel="0" collapsed="false">
      <c r="A55" s="18"/>
      <c r="B55" s="19"/>
      <c r="C55" s="19"/>
      <c r="D55" s="19"/>
      <c r="E55" s="19"/>
      <c r="F55" s="19"/>
      <c r="G55" s="20"/>
      <c r="H55" s="20"/>
    </row>
    <row r="56" customFormat="false" ht="15" hidden="false" customHeight="true" outlineLevel="0" collapsed="false">
      <c r="A56" s="18"/>
      <c r="B56" s="19"/>
      <c r="C56" s="19"/>
      <c r="D56" s="19"/>
      <c r="E56" s="19"/>
      <c r="F56" s="19"/>
      <c r="G56" s="20"/>
      <c r="H56" s="20"/>
    </row>
    <row r="57" customFormat="false" ht="15" hidden="false" customHeight="true" outlineLevel="0" collapsed="false">
      <c r="A57" s="18"/>
      <c r="B57" s="19"/>
      <c r="C57" s="19"/>
      <c r="D57" s="19"/>
      <c r="E57" s="19"/>
      <c r="F57" s="19"/>
      <c r="G57" s="20"/>
      <c r="H57" s="20"/>
    </row>
    <row r="58" customFormat="false" ht="15" hidden="false" customHeight="true" outlineLevel="0" collapsed="false">
      <c r="A58" s="19"/>
      <c r="B58" s="19"/>
      <c r="C58" s="19"/>
      <c r="D58" s="19"/>
      <c r="E58" s="19"/>
      <c r="F58" s="19"/>
      <c r="G58" s="20"/>
      <c r="H58" s="20"/>
    </row>
    <row r="59" customFormat="false" ht="15" hidden="false" customHeight="true" outlineLevel="0" collapsed="false">
      <c r="A59" s="19"/>
      <c r="B59" s="19"/>
      <c r="C59" s="19"/>
      <c r="D59" s="19"/>
      <c r="E59" s="19"/>
      <c r="F59" s="19"/>
      <c r="G59" s="20"/>
      <c r="H59" s="20"/>
    </row>
    <row r="60" customFormat="false" ht="1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</row>
    <row r="61" customFormat="false" ht="1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</row>
    <row r="62" customFormat="false" ht="1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</row>
    <row r="63" customFormat="false" ht="1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1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</row>
    <row r="67" customFormat="false" ht="1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</row>
    <row r="68" customFormat="false" ht="1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</row>
    <row r="69" customFormat="false" ht="1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</row>
    <row r="70" customFormat="false" ht="1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</row>
    <row r="71" customFormat="false" ht="1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</row>
    <row r="72" customFormat="false" ht="1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</row>
    <row r="73" customFormat="false" ht="1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</row>
    <row r="74" customFormat="false" ht="1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</row>
    <row r="75" customFormat="false" ht="1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945138888888889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40:54Z</dcterms:created>
  <dc:creator>Etüd Kontrol</dc:creator>
  <dc:description/>
  <dc:language>en-US</dc:language>
  <cp:lastModifiedBy>kirka2</cp:lastModifiedBy>
  <cp:lastPrinted>2002-01-29T16:01:18Z</cp:lastPrinted>
  <dcterms:modified xsi:type="dcterms:W3CDTF">2002-01-29T16:03:50Z</dcterms:modified>
  <cp:revision>0</cp:revision>
  <dc:subject/>
  <dc:title/>
</cp:coreProperties>
</file>